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75863"/>
        <c:axId val="9712796"/>
      </c:barChart>
      <c:catAx>
        <c:axId val="8507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796"/>
        <c:crossesAt val="0"/>
        <c:auto val="1"/>
        <c:lblAlgn val="ctr"/>
        <c:lblOffset val="100"/>
        <c:noMultiLvlLbl val="0"/>
      </c:catAx>
      <c:valAx>
        <c:axId val="97127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5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60856"/>
        <c:axId val="57375125"/>
      </c:barChart>
      <c:catAx>
        <c:axId val="2466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5125"/>
        <c:crossesAt val="0"/>
        <c:auto val="1"/>
        <c:lblAlgn val="ctr"/>
        <c:lblOffset val="100"/>
        <c:noMultiLvlLbl val="0"/>
      </c:catAx>
      <c:valAx>
        <c:axId val="57375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0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79109"/>
        <c:axId val="56294316"/>
      </c:barChart>
      <c:catAx>
        <c:axId val="8227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4316"/>
        <c:crossesAt val="0"/>
        <c:auto val="1"/>
        <c:lblAlgn val="ctr"/>
        <c:lblOffset val="100"/>
        <c:noMultiLvlLbl val="0"/>
      </c:catAx>
      <c:valAx>
        <c:axId val="56294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9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724550"/>
        <c:axId val="2711287"/>
      </c:barChart>
      <c:catAx>
        <c:axId val="3172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287"/>
        <c:crossesAt val="0"/>
        <c:auto val="1"/>
        <c:lblAlgn val="ctr"/>
        <c:lblOffset val="100"/>
        <c:noMultiLvlLbl val="0"/>
      </c:catAx>
      <c:valAx>
        <c:axId val="2711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4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691940"/>
        <c:axId val="46677955"/>
      </c:barChart>
      <c:catAx>
        <c:axId val="1569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7955"/>
        <c:crossesAt val="0"/>
        <c:auto val="1"/>
        <c:lblAlgn val="ctr"/>
        <c:lblOffset val="100"/>
        <c:noMultiLvlLbl val="0"/>
      </c:catAx>
      <c:valAx>
        <c:axId val="46677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1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14381"/>
        <c:axId val="3994397"/>
      </c:barChart>
      <c:catAx>
        <c:axId val="8531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397"/>
        <c:crossesAt val="0"/>
        <c:auto val="1"/>
        <c:lblAlgn val="ctr"/>
        <c:lblOffset val="100"/>
        <c:noMultiLvlLbl val="0"/>
      </c:catAx>
      <c:valAx>
        <c:axId val="39943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4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500754"/>
        <c:axId val="32274701"/>
      </c:barChart>
      <c:catAx>
        <c:axId val="70500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74701"/>
        <c:crossesAt val="0"/>
        <c:auto val="1"/>
        <c:lblAlgn val="ctr"/>
        <c:lblOffset val="100"/>
        <c:noMultiLvlLbl val="0"/>
      </c:catAx>
      <c:valAx>
        <c:axId val="32274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0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