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141582"/>
        <c:axId val="18517710"/>
      </c:barChart>
      <c:catAx>
        <c:axId val="591415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17710"/>
        <c:auto val="1"/>
        <c:lblAlgn val="ctr"/>
        <c:lblOffset val="100"/>
        <c:noMultiLvlLbl val="0"/>
      </c:catAx>
      <c:valAx>
        <c:axId val="185177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14158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6082993"/>
        <c:axId val="5394675"/>
      </c:scatterChart>
      <c:valAx>
        <c:axId val="2608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75"/>
        <c:crossesAt val="0"/>
        <c:crossBetween val="midCat"/>
      </c:valAx>
      <c:valAx>
        <c:axId val="53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29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