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089931"/>
        <c:axId val="60379312"/>
      </c:scatterChart>
      <c:valAx>
        <c:axId val="840899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9312"/>
        <c:crossBetween val="midCat"/>
      </c:valAx>
      <c:valAx>
        <c:axId val="60379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99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7170492"/>
        <c:axId val="70624703"/>
      </c:scatterChart>
      <c:valAx>
        <c:axId val="8717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4703"/>
        <c:crossesAt val="0"/>
        <c:crossBetween val="midCat"/>
      </c:valAx>
      <c:valAx>
        <c:axId val="7062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0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