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58172"/>
        <c:axId val="75134276"/>
      </c:scatterChart>
      <c:valAx>
        <c:axId val="258581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4276"/>
        <c:crossBetween val="midCat"/>
      </c:valAx>
      <c:valAx>
        <c:axId val="75134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1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49254"/>
        <c:axId val="99922247"/>
      </c:scatterChart>
      <c:valAx>
        <c:axId val="4234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2247"/>
        <c:crossesAt val="0"/>
        <c:crossBetween val="midCat"/>
      </c:valAx>
      <c:valAx>
        <c:axId val="9992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