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156065"/>
        <c:axId val="2874583"/>
      </c:scatterChart>
      <c:valAx>
        <c:axId val="37156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583"/>
        <c:crossesAt val="0"/>
        <c:crossBetween val="midCat"/>
      </c:valAx>
      <c:valAx>
        <c:axId val="287458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606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9396829"/>
        <c:axId val="99004869"/>
      </c:scatterChart>
      <c:valAx>
        <c:axId val="49396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4869"/>
        <c:crossesAt val="0"/>
        <c:crossBetween val="midCat"/>
      </c:valAx>
      <c:valAx>
        <c:axId val="9900486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510813"/>
        <c:axId val="40530161"/>
      </c:scatterChart>
      <c:valAx>
        <c:axId val="855108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161"/>
        <c:crossesAt val="0"/>
        <c:crossBetween val="midCat"/>
        <c:majorUnit val="10"/>
      </c:valAx>
      <c:valAx>
        <c:axId val="4053016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133473"/>
        <c:axId val="90261966"/>
      </c:scatterChart>
      <c:valAx>
        <c:axId val="3013347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1966"/>
        <c:crossesAt val="0"/>
        <c:crossBetween val="midCat"/>
      </c:valAx>
      <c:valAx>
        <c:axId val="9026196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3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6563394"/>
        <c:axId val="56349924"/>
      </c:scatterChart>
      <c:valAx>
        <c:axId val="965633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9924"/>
        <c:crossesAt val="0"/>
        <c:crossBetween val="midCat"/>
      </c:valAx>
      <c:valAx>
        <c:axId val="563499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