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3061"/>
        <c:axId val="73892140"/>
      </c:barChart>
      <c:catAx>
        <c:axId val="621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40"/>
        <c:auto val="1"/>
        <c:lblAlgn val="ctr"/>
        <c:lblOffset val="100"/>
        <c:noMultiLvlLbl val="0"/>
      </c:catAx>
      <c:valAx>
        <c:axId val="738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2643"/>
        <c:axId val="94226544"/>
      </c:barChart>
      <c:catAx>
        <c:axId val="179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544"/>
        <c:auto val="1"/>
        <c:lblAlgn val="ctr"/>
        <c:lblOffset val="100"/>
        <c:noMultiLvlLbl val="0"/>
      </c:catAx>
      <c:valAx>
        <c:axId val="942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5704"/>
        <c:axId val="39141585"/>
      </c:barChart>
      <c:catAx>
        <c:axId val="942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85"/>
        <c:auto val="1"/>
        <c:lblAlgn val="ctr"/>
        <c:lblOffset val="100"/>
        <c:noMultiLvlLbl val="0"/>
      </c:catAx>
      <c:valAx>
        <c:axId val="391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025"/>
        <c:axId val="91954657"/>
      </c:barChart>
      <c:catAx>
        <c:axId val="97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57"/>
        <c:auto val="1"/>
        <c:lblAlgn val="ctr"/>
        <c:lblOffset val="100"/>
        <c:noMultiLvlLbl val="0"/>
      </c:catAx>
      <c:valAx>
        <c:axId val="919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230"/>
        <c:axId val="76890230"/>
      </c:barChart>
      <c:catAx>
        <c:axId val="40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230"/>
        <c:auto val="1"/>
        <c:lblAlgn val="ctr"/>
        <c:lblOffset val="100"/>
        <c:noMultiLvlLbl val="0"/>
      </c:catAx>
      <c:valAx>
        <c:axId val="768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3951"/>
        <c:axId val="54173792"/>
      </c:barChart>
      <c:catAx>
        <c:axId val="43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792"/>
        <c:auto val="1"/>
        <c:lblAlgn val="ctr"/>
        <c:lblOffset val="100"/>
        <c:noMultiLvlLbl val="0"/>
      </c:catAx>
      <c:valAx>
        <c:axId val="541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4501"/>
        <c:axId val="81400141"/>
      </c:barChart>
      <c:catAx>
        <c:axId val="795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41"/>
        <c:auto val="1"/>
        <c:lblAlgn val="ctr"/>
        <c:lblOffset val="100"/>
        <c:noMultiLvlLbl val="0"/>
      </c:catAx>
      <c:valAx>
        <c:axId val="814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8125"/>
        <c:axId val="32931296"/>
      </c:barChart>
      <c:catAx>
        <c:axId val="987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96"/>
        <c:auto val="1"/>
        <c:lblAlgn val="ctr"/>
        <c:lblOffset val="100"/>
        <c:noMultiLvlLbl val="0"/>
      </c:catAx>
      <c:valAx>
        <c:axId val="329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6254"/>
        <c:axId val="50378768"/>
      </c:barChart>
      <c:catAx>
        <c:axId val="457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68"/>
        <c:auto val="1"/>
        <c:lblAlgn val="ctr"/>
        <c:lblOffset val="100"/>
        <c:noMultiLvlLbl val="0"/>
      </c:catAx>
      <c:valAx>
        <c:axId val="503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4623"/>
        <c:axId val="57262280"/>
      </c:barChart>
      <c:catAx>
        <c:axId val="38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280"/>
        <c:auto val="1"/>
        <c:lblAlgn val="ctr"/>
        <c:lblOffset val="100"/>
        <c:noMultiLvlLbl val="0"/>
      </c:catAx>
      <c:valAx>
        <c:axId val="572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402"/>
        <c:axId val="79664257"/>
      </c:barChart>
      <c:catAx>
        <c:axId val="83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57"/>
        <c:auto val="1"/>
        <c:lblAlgn val="ctr"/>
        <c:lblOffset val="100"/>
        <c:noMultiLvlLbl val="0"/>
      </c:catAx>
      <c:valAx>
        <c:axId val="796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068"/>
        <c:axId val="85088652"/>
      </c:barChart>
      <c:catAx>
        <c:axId val="66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52"/>
        <c:auto val="1"/>
        <c:lblAlgn val="ctr"/>
        <c:lblOffset val="100"/>
        <c:noMultiLvlLbl val="0"/>
      </c:catAx>
      <c:valAx>
        <c:axId val="850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7483"/>
        <c:axId val="70806062"/>
      </c:barChart>
      <c:catAx>
        <c:axId val="40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62"/>
        <c:auto val="1"/>
        <c:lblAlgn val="ctr"/>
        <c:lblOffset val="100"/>
        <c:noMultiLvlLbl val="0"/>
      </c:catAx>
      <c:valAx>
        <c:axId val="708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5644"/>
        <c:axId val="66170640"/>
      </c:barChart>
      <c:catAx>
        <c:axId val="766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640"/>
        <c:auto val="1"/>
        <c:lblAlgn val="ctr"/>
        <c:lblOffset val="100"/>
        <c:noMultiLvlLbl val="0"/>
      </c:catAx>
      <c:valAx>
        <c:axId val="661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6911"/>
        <c:axId val="20194768"/>
      </c:barChart>
      <c:catAx>
        <c:axId val="242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68"/>
        <c:auto val="1"/>
        <c:lblAlgn val="ctr"/>
        <c:lblOffset val="100"/>
        <c:noMultiLvlLbl val="0"/>
      </c:catAx>
      <c:valAx>
        <c:axId val="201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3807"/>
        <c:axId val="13162691"/>
      </c:barChart>
      <c:catAx>
        <c:axId val="347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691"/>
        <c:auto val="1"/>
        <c:lblAlgn val="ctr"/>
        <c:lblOffset val="100"/>
        <c:noMultiLvlLbl val="0"/>
      </c:catAx>
      <c:valAx>
        <c:axId val="131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7125"/>
        <c:axId val="76289388"/>
      </c:barChart>
      <c:catAx>
        <c:axId val="298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88"/>
        <c:auto val="1"/>
        <c:lblAlgn val="ctr"/>
        <c:lblOffset val="100"/>
        <c:noMultiLvlLbl val="0"/>
      </c:catAx>
      <c:valAx>
        <c:axId val="762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02455"/>
        <c:axId val="51603804"/>
      </c:barChart>
      <c:catAx>
        <c:axId val="491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804"/>
        <c:auto val="1"/>
        <c:lblAlgn val="ctr"/>
        <c:lblOffset val="100"/>
        <c:noMultiLvlLbl val="0"/>
      </c:catAx>
      <c:valAx>
        <c:axId val="516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