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21477"/>
        <c:axId val="29923716"/>
      </c:scatterChart>
      <c:valAx>
        <c:axId val="9412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716"/>
        <c:crossesAt val="0"/>
        <c:crossBetween val="midCat"/>
      </c:valAx>
      <c:valAx>
        <c:axId val="2992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73154"/>
        <c:axId val="44712180"/>
      </c:scatterChart>
      <c:valAx>
        <c:axId val="1587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180"/>
        <c:crossesAt val="0"/>
        <c:crossBetween val="midCat"/>
      </c:valAx>
      <c:valAx>
        <c:axId val="4471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78765"/>
        <c:axId val="54632437"/>
      </c:scatterChart>
      <c:valAx>
        <c:axId val="1977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437"/>
        <c:crossesAt val="0"/>
        <c:crossBetween val="midCat"/>
      </c:valAx>
      <c:valAx>
        <c:axId val="5463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63926"/>
        <c:axId val="81036901"/>
      </c:scatterChart>
      <c:valAx>
        <c:axId val="4146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901"/>
        <c:crossesAt val="0"/>
        <c:crossBetween val="midCat"/>
      </c:valAx>
      <c:valAx>
        <c:axId val="8103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