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6930"/>
        <c:axId val="79548441"/>
      </c:scatterChart>
      <c:valAx>
        <c:axId val="3208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441"/>
        <c:crossesAt val="0"/>
        <c:crossBetween val="midCat"/>
      </c:valAx>
      <c:valAx>
        <c:axId val="7954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6426"/>
        <c:axId val="8496741"/>
      </c:scatterChart>
      <c:valAx>
        <c:axId val="2102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41"/>
        <c:crossesAt val="0"/>
        <c:crossBetween val="midCat"/>
      </c:valAx>
      <c:valAx>
        <c:axId val="849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8907"/>
        <c:axId val="57188825"/>
      </c:scatterChart>
      <c:valAx>
        <c:axId val="8448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825"/>
        <c:crossesAt val="0"/>
        <c:crossBetween val="midCat"/>
      </c:valAx>
      <c:valAx>
        <c:axId val="5718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2558"/>
        <c:axId val="38840039"/>
      </c:scatterChart>
      <c:valAx>
        <c:axId val="416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39"/>
        <c:crossesAt val="0"/>
        <c:crossBetween val="midCat"/>
      </c:valAx>
      <c:valAx>
        <c:axId val="388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