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1383"/>
        <c:axId val="86544763"/>
      </c:barChart>
      <c:catAx>
        <c:axId val="2178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763"/>
        <c:auto val="1"/>
        <c:lblAlgn val="ctr"/>
        <c:lblOffset val="100"/>
        <c:noMultiLvlLbl val="0"/>
      </c:catAx>
      <c:valAx>
        <c:axId val="865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37658"/>
        <c:axId val="93592651"/>
      </c:barChart>
      <c:catAx>
        <c:axId val="770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651"/>
        <c:auto val="1"/>
        <c:lblAlgn val="ctr"/>
        <c:lblOffset val="100"/>
        <c:noMultiLvlLbl val="0"/>
      </c:catAx>
      <c:valAx>
        <c:axId val="935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22061"/>
        <c:axId val="4113789"/>
      </c:barChart>
      <c:catAx>
        <c:axId val="362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9"/>
        <c:auto val="1"/>
        <c:lblAlgn val="ctr"/>
        <c:lblOffset val="100"/>
        <c:noMultiLvlLbl val="0"/>
      </c:catAx>
      <c:valAx>
        <c:axId val="41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4158"/>
        <c:axId val="71192064"/>
      </c:barChart>
      <c:catAx>
        <c:axId val="8577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064"/>
        <c:auto val="1"/>
        <c:lblAlgn val="ctr"/>
        <c:lblOffset val="100"/>
        <c:noMultiLvlLbl val="0"/>
      </c:catAx>
      <c:valAx>
        <c:axId val="711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38324"/>
        <c:axId val="25407999"/>
      </c:barChart>
      <c:catAx>
        <c:axId val="163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999"/>
        <c:auto val="1"/>
        <c:lblAlgn val="ctr"/>
        <c:lblOffset val="100"/>
        <c:noMultiLvlLbl val="0"/>
      </c:catAx>
      <c:valAx>
        <c:axId val="254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01666"/>
        <c:axId val="67850586"/>
      </c:barChart>
      <c:catAx>
        <c:axId val="864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86"/>
        <c:auto val="1"/>
        <c:lblAlgn val="ctr"/>
        <c:lblOffset val="100"/>
        <c:noMultiLvlLbl val="0"/>
      </c:catAx>
      <c:valAx>
        <c:axId val="678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3444"/>
        <c:axId val="56873864"/>
      </c:barChart>
      <c:catAx>
        <c:axId val="122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864"/>
        <c:auto val="1"/>
        <c:lblAlgn val="ctr"/>
        <c:lblOffset val="100"/>
        <c:noMultiLvlLbl val="0"/>
      </c:catAx>
      <c:valAx>
        <c:axId val="568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68982"/>
        <c:axId val="67799825"/>
      </c:barChart>
      <c:catAx>
        <c:axId val="588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825"/>
        <c:auto val="1"/>
        <c:lblAlgn val="ctr"/>
        <c:lblOffset val="100"/>
        <c:noMultiLvlLbl val="0"/>
      </c:catAx>
      <c:valAx>
        <c:axId val="677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88756"/>
        <c:axId val="10157489"/>
      </c:barChart>
      <c:catAx>
        <c:axId val="478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489"/>
        <c:auto val="1"/>
        <c:lblAlgn val="ctr"/>
        <c:lblOffset val="100"/>
        <c:noMultiLvlLbl val="0"/>
      </c:catAx>
      <c:valAx>
        <c:axId val="101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74875"/>
        <c:axId val="15980543"/>
      </c:barChart>
      <c:catAx>
        <c:axId val="9157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543"/>
        <c:auto val="1"/>
        <c:lblAlgn val="ctr"/>
        <c:lblOffset val="100"/>
        <c:noMultiLvlLbl val="0"/>
      </c:catAx>
      <c:valAx>
        <c:axId val="159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78487"/>
        <c:axId val="64253534"/>
      </c:barChart>
      <c:catAx>
        <c:axId val="159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34"/>
        <c:auto val="1"/>
        <c:lblAlgn val="ctr"/>
        <c:lblOffset val="100"/>
        <c:noMultiLvlLbl val="0"/>
      </c:catAx>
      <c:valAx>
        <c:axId val="642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5159"/>
        <c:axId val="44632459"/>
      </c:barChart>
      <c:catAx>
        <c:axId val="6347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459"/>
        <c:auto val="1"/>
        <c:lblAlgn val="ctr"/>
        <c:lblOffset val="100"/>
        <c:noMultiLvlLbl val="0"/>
      </c:catAx>
      <c:valAx>
        <c:axId val="446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74208"/>
        <c:axId val="81808399"/>
      </c:barChart>
      <c:catAx>
        <c:axId val="944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399"/>
        <c:auto val="1"/>
        <c:lblAlgn val="ctr"/>
        <c:lblOffset val="100"/>
        <c:noMultiLvlLbl val="0"/>
      </c:catAx>
      <c:valAx>
        <c:axId val="818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80150"/>
        <c:axId val="29145085"/>
      </c:barChart>
      <c:catAx>
        <c:axId val="325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85"/>
        <c:auto val="1"/>
        <c:lblAlgn val="ctr"/>
        <c:lblOffset val="100"/>
        <c:noMultiLvlLbl val="0"/>
      </c:catAx>
      <c:valAx>
        <c:axId val="291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71300"/>
        <c:axId val="29765974"/>
      </c:barChart>
      <c:catAx>
        <c:axId val="957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974"/>
        <c:auto val="1"/>
        <c:lblAlgn val="ctr"/>
        <c:lblOffset val="100"/>
        <c:noMultiLvlLbl val="0"/>
      </c:catAx>
      <c:valAx>
        <c:axId val="297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96833"/>
        <c:axId val="74367749"/>
      </c:barChart>
      <c:catAx>
        <c:axId val="7509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749"/>
        <c:auto val="1"/>
        <c:lblAlgn val="ctr"/>
        <c:lblOffset val="100"/>
        <c:noMultiLvlLbl val="0"/>
      </c:catAx>
      <c:valAx>
        <c:axId val="743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14541"/>
        <c:axId val="70226667"/>
      </c:barChart>
      <c:catAx>
        <c:axId val="541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667"/>
        <c:auto val="1"/>
        <c:lblAlgn val="ctr"/>
        <c:lblOffset val="100"/>
        <c:noMultiLvlLbl val="0"/>
      </c:catAx>
      <c:valAx>
        <c:axId val="702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27595"/>
        <c:axId val="41104839"/>
      </c:barChart>
      <c:catAx>
        <c:axId val="759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839"/>
        <c:auto val="1"/>
        <c:lblAlgn val="ctr"/>
        <c:lblOffset val="100"/>
        <c:noMultiLvlLbl val="0"/>
      </c:catAx>
      <c:valAx>
        <c:axId val="411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